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98085"/>
        <c:axId val="68208116"/>
      </c:barChart>
      <c:catAx>
        <c:axId val="6599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116"/>
        <c:auto val="1"/>
        <c:lblAlgn val="ctr"/>
        <c:lblOffset val="100"/>
        <c:noMultiLvlLbl val="0"/>
      </c:catAx>
      <c:valAx>
        <c:axId val="682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38838"/>
        <c:axId val="95286701"/>
      </c:barChart>
      <c:catAx>
        <c:axId val="485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01"/>
        <c:auto val="1"/>
        <c:lblAlgn val="ctr"/>
        <c:lblOffset val="100"/>
        <c:noMultiLvlLbl val="0"/>
      </c:catAx>
      <c:valAx>
        <c:axId val="952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91186"/>
        <c:axId val="67437544"/>
      </c:barChart>
      <c:catAx>
        <c:axId val="590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544"/>
        <c:auto val="1"/>
        <c:lblAlgn val="ctr"/>
        <c:lblOffset val="100"/>
        <c:noMultiLvlLbl val="0"/>
      </c:catAx>
      <c:valAx>
        <c:axId val="674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83206"/>
        <c:axId val="52711036"/>
      </c:barChart>
      <c:catAx>
        <c:axId val="821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036"/>
        <c:auto val="1"/>
        <c:lblAlgn val="ctr"/>
        <c:lblOffset val="100"/>
        <c:noMultiLvlLbl val="0"/>
      </c:catAx>
      <c:valAx>
        <c:axId val="527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230"/>
        <c:axId val="73482407"/>
      </c:barChart>
      <c:catAx>
        <c:axId val="51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07"/>
        <c:auto val="1"/>
        <c:lblAlgn val="ctr"/>
        <c:lblOffset val="100"/>
        <c:noMultiLvlLbl val="0"/>
      </c:catAx>
      <c:valAx>
        <c:axId val="734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0737"/>
        <c:axId val="34753822"/>
      </c:barChart>
      <c:catAx>
        <c:axId val="8519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822"/>
        <c:auto val="1"/>
        <c:lblAlgn val="ctr"/>
        <c:lblOffset val="100"/>
        <c:noMultiLvlLbl val="0"/>
      </c:catAx>
      <c:valAx>
        <c:axId val="347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9563"/>
        <c:axId val="14526335"/>
      </c:barChart>
      <c:catAx>
        <c:axId val="312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335"/>
        <c:auto val="1"/>
        <c:lblAlgn val="ctr"/>
        <c:lblOffset val="100"/>
        <c:noMultiLvlLbl val="0"/>
      </c:catAx>
      <c:valAx>
        <c:axId val="145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7236"/>
        <c:axId val="74777326"/>
      </c:barChart>
      <c:catAx>
        <c:axId val="508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26"/>
        <c:auto val="1"/>
        <c:lblAlgn val="ctr"/>
        <c:lblOffset val="100"/>
        <c:noMultiLvlLbl val="0"/>
      </c:catAx>
      <c:valAx>
        <c:axId val="747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1886"/>
        <c:axId val="38913815"/>
      </c:barChart>
      <c:catAx>
        <c:axId val="1196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815"/>
        <c:auto val="1"/>
        <c:lblAlgn val="ctr"/>
        <c:lblOffset val="100"/>
        <c:noMultiLvlLbl val="0"/>
      </c:catAx>
      <c:valAx>
        <c:axId val="389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58975"/>
        <c:axId val="15160130"/>
      </c:barChart>
      <c:catAx>
        <c:axId val="811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130"/>
        <c:auto val="1"/>
        <c:lblAlgn val="ctr"/>
        <c:lblOffset val="100"/>
        <c:noMultiLvlLbl val="0"/>
      </c:catAx>
      <c:valAx>
        <c:axId val="151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41112"/>
        <c:axId val="37842639"/>
      </c:barChart>
      <c:catAx>
        <c:axId val="273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639"/>
        <c:auto val="1"/>
        <c:lblAlgn val="ctr"/>
        <c:lblOffset val="100"/>
        <c:noMultiLvlLbl val="0"/>
      </c:catAx>
      <c:valAx>
        <c:axId val="378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9924"/>
        <c:axId val="38037454"/>
      </c:barChart>
      <c:catAx>
        <c:axId val="554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54"/>
        <c:auto val="1"/>
        <c:lblAlgn val="ctr"/>
        <c:lblOffset val="100"/>
        <c:noMultiLvlLbl val="0"/>
      </c:catAx>
      <c:valAx>
        <c:axId val="380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68031"/>
        <c:axId val="35531411"/>
      </c:barChart>
      <c:catAx>
        <c:axId val="3826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411"/>
        <c:auto val="1"/>
        <c:lblAlgn val="ctr"/>
        <c:lblOffset val="100"/>
        <c:noMultiLvlLbl val="0"/>
      </c:catAx>
      <c:valAx>
        <c:axId val="355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14046"/>
        <c:axId val="9518706"/>
      </c:barChart>
      <c:catAx>
        <c:axId val="352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6"/>
        <c:auto val="1"/>
        <c:lblAlgn val="ctr"/>
        <c:lblOffset val="100"/>
        <c:noMultiLvlLbl val="0"/>
      </c:catAx>
      <c:valAx>
        <c:axId val="95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99978"/>
        <c:axId val="75075947"/>
      </c:barChart>
      <c:catAx>
        <c:axId val="1189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47"/>
        <c:auto val="1"/>
        <c:lblAlgn val="ctr"/>
        <c:lblOffset val="100"/>
        <c:noMultiLvlLbl val="0"/>
      </c:catAx>
      <c:valAx>
        <c:axId val="750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0937"/>
        <c:axId val="45307601"/>
      </c:barChart>
      <c:catAx>
        <c:axId val="906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01"/>
        <c:auto val="1"/>
        <c:lblAlgn val="ctr"/>
        <c:lblOffset val="100"/>
        <c:noMultiLvlLbl val="0"/>
      </c:catAx>
      <c:valAx>
        <c:axId val="453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10207"/>
        <c:axId val="6115211"/>
      </c:barChart>
      <c:catAx>
        <c:axId val="467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11"/>
        <c:auto val="1"/>
        <c:lblAlgn val="ctr"/>
        <c:lblOffset val="100"/>
        <c:noMultiLvlLbl val="0"/>
      </c:catAx>
      <c:valAx>
        <c:axId val="61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32109"/>
        <c:axId val="89366575"/>
      </c:barChart>
      <c:catAx>
        <c:axId val="178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575"/>
        <c:auto val="1"/>
        <c:lblAlgn val="ctr"/>
        <c:lblOffset val="100"/>
        <c:noMultiLvlLbl val="0"/>
      </c:catAx>
      <c:valAx>
        <c:axId val="893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