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7216"/>
        <c:axId val="17913573"/>
      </c:scatterChart>
      <c:valAx>
        <c:axId val="9175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73"/>
        <c:crossesAt val="0"/>
        <c:crossBetween val="midCat"/>
      </c:valAx>
      <c:valAx>
        <c:axId val="1791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6371"/>
        <c:axId val="18692301"/>
      </c:scatterChart>
      <c:valAx>
        <c:axId val="9289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01"/>
        <c:crossesAt val="0"/>
        <c:crossBetween val="midCat"/>
      </c:valAx>
      <c:valAx>
        <c:axId val="1869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8880"/>
        <c:axId val="78431328"/>
      </c:scatterChart>
      <c:valAx>
        <c:axId val="5515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328"/>
        <c:crossesAt val="0"/>
        <c:crossBetween val="midCat"/>
      </c:valAx>
      <c:valAx>
        <c:axId val="7843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4636"/>
        <c:axId val="44704936"/>
      </c:scatterChart>
      <c:valAx>
        <c:axId val="1110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936"/>
        <c:crossesAt val="0"/>
        <c:crossBetween val="midCat"/>
      </c:valAx>
      <c:valAx>
        <c:axId val="4470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