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349846"/>
        <c:axId val="50872980"/>
      </c:barChart>
      <c:catAx>
        <c:axId val="4634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2980"/>
        <c:auto val="1"/>
        <c:lblAlgn val="ctr"/>
        <c:lblOffset val="100"/>
        <c:noMultiLvlLbl val="0"/>
      </c:catAx>
      <c:valAx>
        <c:axId val="5087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81328"/>
        <c:axId val="31913703"/>
      </c:barChart>
      <c:catAx>
        <c:axId val="968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3703"/>
        <c:auto val="1"/>
        <c:lblAlgn val="ctr"/>
        <c:lblOffset val="100"/>
        <c:noMultiLvlLbl val="0"/>
      </c:catAx>
      <c:valAx>
        <c:axId val="3191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06628"/>
        <c:axId val="80442297"/>
      </c:barChart>
      <c:catAx>
        <c:axId val="3220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2297"/>
        <c:auto val="1"/>
        <c:lblAlgn val="ctr"/>
        <c:lblOffset val="100"/>
        <c:noMultiLvlLbl val="0"/>
      </c:catAx>
      <c:valAx>
        <c:axId val="8044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998743"/>
        <c:axId val="55693632"/>
      </c:barChart>
      <c:catAx>
        <c:axId val="6899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3632"/>
        <c:auto val="1"/>
        <c:lblAlgn val="ctr"/>
        <c:lblOffset val="100"/>
        <c:noMultiLvlLbl val="0"/>
      </c:catAx>
      <c:valAx>
        <c:axId val="5569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35805"/>
        <c:axId val="5020543"/>
      </c:barChart>
      <c:catAx>
        <c:axId val="113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543"/>
        <c:auto val="1"/>
        <c:lblAlgn val="ctr"/>
        <c:lblOffset val="100"/>
        <c:noMultiLvlLbl val="0"/>
      </c:catAx>
      <c:valAx>
        <c:axId val="502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196448"/>
        <c:axId val="83468873"/>
      </c:barChart>
      <c:catAx>
        <c:axId val="5619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8873"/>
        <c:auto val="1"/>
        <c:lblAlgn val="ctr"/>
        <c:lblOffset val="100"/>
        <c:noMultiLvlLbl val="0"/>
      </c:catAx>
      <c:valAx>
        <c:axId val="8346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52565"/>
        <c:axId val="94336376"/>
      </c:barChart>
      <c:catAx>
        <c:axId val="1515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6376"/>
        <c:auto val="1"/>
        <c:lblAlgn val="ctr"/>
        <c:lblOffset val="100"/>
        <c:noMultiLvlLbl val="0"/>
      </c:catAx>
      <c:valAx>
        <c:axId val="9433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712388"/>
        <c:axId val="97685230"/>
      </c:barChart>
      <c:catAx>
        <c:axId val="3571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5230"/>
        <c:auto val="1"/>
        <c:lblAlgn val="ctr"/>
        <c:lblOffset val="100"/>
        <c:noMultiLvlLbl val="0"/>
      </c:catAx>
      <c:valAx>
        <c:axId val="9768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243606"/>
        <c:axId val="80288131"/>
      </c:barChart>
      <c:catAx>
        <c:axId val="4224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8131"/>
        <c:auto val="1"/>
        <c:lblAlgn val="ctr"/>
        <c:lblOffset val="100"/>
        <c:noMultiLvlLbl val="0"/>
      </c:catAx>
      <c:valAx>
        <c:axId val="8028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090789"/>
        <c:axId val="32037699"/>
      </c:barChart>
      <c:catAx>
        <c:axId val="5009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7699"/>
        <c:auto val="1"/>
        <c:lblAlgn val="ctr"/>
        <c:lblOffset val="100"/>
        <c:noMultiLvlLbl val="0"/>
      </c:catAx>
      <c:valAx>
        <c:axId val="3203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049856"/>
        <c:axId val="4283978"/>
      </c:barChart>
      <c:catAx>
        <c:axId val="2204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978"/>
        <c:auto val="1"/>
        <c:lblAlgn val="ctr"/>
        <c:lblOffset val="100"/>
        <c:noMultiLvlLbl val="0"/>
      </c:catAx>
      <c:valAx>
        <c:axId val="428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45647"/>
        <c:axId val="65224962"/>
      </c:barChart>
      <c:catAx>
        <c:axId val="9294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4962"/>
        <c:auto val="1"/>
        <c:lblAlgn val="ctr"/>
        <c:lblOffset val="100"/>
        <c:noMultiLvlLbl val="0"/>
      </c:catAx>
      <c:valAx>
        <c:axId val="6522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331121"/>
        <c:axId val="51886787"/>
      </c:barChart>
      <c:catAx>
        <c:axId val="5733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6787"/>
        <c:auto val="1"/>
        <c:lblAlgn val="ctr"/>
        <c:lblOffset val="100"/>
        <c:noMultiLvlLbl val="0"/>
      </c:catAx>
      <c:valAx>
        <c:axId val="5188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812633"/>
        <c:axId val="36244901"/>
      </c:barChart>
      <c:catAx>
        <c:axId val="4081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4901"/>
        <c:auto val="1"/>
        <c:lblAlgn val="ctr"/>
        <c:lblOffset val="100"/>
        <c:noMultiLvlLbl val="0"/>
      </c:catAx>
      <c:valAx>
        <c:axId val="3624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795339"/>
        <c:axId val="32435156"/>
      </c:barChart>
      <c:catAx>
        <c:axId val="3879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5156"/>
        <c:auto val="1"/>
        <c:lblAlgn val="ctr"/>
        <c:lblOffset val="100"/>
        <c:noMultiLvlLbl val="0"/>
      </c:catAx>
      <c:valAx>
        <c:axId val="3243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846575"/>
        <c:axId val="63285732"/>
      </c:barChart>
      <c:catAx>
        <c:axId val="4384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5732"/>
        <c:auto val="1"/>
        <c:lblAlgn val="ctr"/>
        <c:lblOffset val="100"/>
        <c:noMultiLvlLbl val="0"/>
      </c:catAx>
      <c:valAx>
        <c:axId val="6328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651927"/>
        <c:axId val="97488012"/>
      </c:barChart>
      <c:catAx>
        <c:axId val="3065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8012"/>
        <c:auto val="1"/>
        <c:lblAlgn val="ctr"/>
        <c:lblOffset val="100"/>
        <c:noMultiLvlLbl val="0"/>
      </c:catAx>
      <c:valAx>
        <c:axId val="9748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56155"/>
        <c:axId val="67363547"/>
      </c:barChart>
      <c:catAx>
        <c:axId val="5305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3547"/>
        <c:auto val="1"/>
        <c:lblAlgn val="ctr"/>
        <c:lblOffset val="100"/>
        <c:noMultiLvlLbl val="0"/>
      </c:catAx>
      <c:valAx>
        <c:axId val="6736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