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678244"/>
        <c:axId val="38629903"/>
      </c:scatterChart>
      <c:valAx>
        <c:axId val="89678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9903"/>
        <c:crossesAt val="0"/>
        <c:crossBetween val="midCat"/>
      </c:valAx>
      <c:valAx>
        <c:axId val="38629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8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824324"/>
        <c:axId val="70389593"/>
      </c:scatterChart>
      <c:valAx>
        <c:axId val="24824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9593"/>
        <c:crossesAt val="0"/>
        <c:crossBetween val="midCat"/>
      </c:valAx>
      <c:valAx>
        <c:axId val="70389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4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207"/>
        <c:axId val="45885885"/>
      </c:scatterChart>
      <c:valAx>
        <c:axId val="25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5885"/>
        <c:crossesAt val="0"/>
        <c:crossBetween val="midCat"/>
      </c:valAx>
      <c:valAx>
        <c:axId val="45885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464840"/>
        <c:axId val="58448893"/>
      </c:scatterChart>
      <c:valAx>
        <c:axId val="38464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8893"/>
        <c:crossesAt val="0"/>
        <c:crossBetween val="midCat"/>
      </c:valAx>
      <c:valAx>
        <c:axId val="58448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4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