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92250"/>
        <c:axId val="46041987"/>
      </c:barChart>
      <c:catAx>
        <c:axId val="5099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987"/>
        <c:auto val="1"/>
        <c:lblAlgn val="ctr"/>
        <c:lblOffset val="100"/>
        <c:noMultiLvlLbl val="0"/>
      </c:catAx>
      <c:valAx>
        <c:axId val="4604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16557"/>
        <c:axId val="2967886"/>
      </c:barChart>
      <c:catAx>
        <c:axId val="3221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86"/>
        <c:auto val="1"/>
        <c:lblAlgn val="ctr"/>
        <c:lblOffset val="100"/>
        <c:noMultiLvlLbl val="0"/>
      </c:catAx>
      <c:valAx>
        <c:axId val="296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37346"/>
        <c:axId val="17847480"/>
      </c:barChart>
      <c:catAx>
        <c:axId val="2423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480"/>
        <c:auto val="1"/>
        <c:lblAlgn val="ctr"/>
        <c:lblOffset val="100"/>
        <c:noMultiLvlLbl val="0"/>
      </c:catAx>
      <c:valAx>
        <c:axId val="1784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67222"/>
        <c:axId val="4489033"/>
      </c:barChart>
      <c:catAx>
        <c:axId val="6466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33"/>
        <c:auto val="1"/>
        <c:lblAlgn val="ctr"/>
        <c:lblOffset val="100"/>
        <c:noMultiLvlLbl val="0"/>
      </c:catAx>
      <c:valAx>
        <c:axId val="448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27860"/>
        <c:axId val="40097382"/>
      </c:barChart>
      <c:catAx>
        <c:axId val="4122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382"/>
        <c:auto val="1"/>
        <c:lblAlgn val="ctr"/>
        <c:lblOffset val="100"/>
        <c:noMultiLvlLbl val="0"/>
      </c:catAx>
      <c:valAx>
        <c:axId val="400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29730"/>
        <c:axId val="73368208"/>
      </c:barChart>
      <c:catAx>
        <c:axId val="2982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208"/>
        <c:auto val="1"/>
        <c:lblAlgn val="ctr"/>
        <c:lblOffset val="100"/>
        <c:noMultiLvlLbl val="0"/>
      </c:catAx>
      <c:valAx>
        <c:axId val="7336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67238"/>
        <c:axId val="91897902"/>
      </c:barChart>
      <c:catAx>
        <c:axId val="8926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902"/>
        <c:auto val="1"/>
        <c:lblAlgn val="ctr"/>
        <c:lblOffset val="100"/>
        <c:noMultiLvlLbl val="0"/>
      </c:catAx>
      <c:valAx>
        <c:axId val="918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48569"/>
        <c:axId val="1775130"/>
      </c:barChart>
      <c:catAx>
        <c:axId val="8774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30"/>
        <c:auto val="1"/>
        <c:lblAlgn val="ctr"/>
        <c:lblOffset val="100"/>
        <c:noMultiLvlLbl val="0"/>
      </c:catAx>
      <c:valAx>
        <c:axId val="177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61998"/>
        <c:axId val="84294518"/>
      </c:barChart>
      <c:catAx>
        <c:axId val="9776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518"/>
        <c:auto val="1"/>
        <c:lblAlgn val="ctr"/>
        <c:lblOffset val="100"/>
        <c:noMultiLvlLbl val="0"/>
      </c:catAx>
      <c:valAx>
        <c:axId val="8429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21144"/>
        <c:axId val="80396016"/>
      </c:barChart>
      <c:catAx>
        <c:axId val="2712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016"/>
        <c:auto val="1"/>
        <c:lblAlgn val="ctr"/>
        <c:lblOffset val="100"/>
        <c:noMultiLvlLbl val="0"/>
      </c:catAx>
      <c:valAx>
        <c:axId val="803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70577"/>
        <c:axId val="17506123"/>
      </c:barChart>
      <c:catAx>
        <c:axId val="6337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123"/>
        <c:auto val="1"/>
        <c:lblAlgn val="ctr"/>
        <c:lblOffset val="100"/>
        <c:noMultiLvlLbl val="0"/>
      </c:catAx>
      <c:valAx>
        <c:axId val="1750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82556"/>
        <c:axId val="63488916"/>
      </c:barChart>
      <c:catAx>
        <c:axId val="2808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916"/>
        <c:auto val="1"/>
        <c:lblAlgn val="ctr"/>
        <c:lblOffset val="100"/>
        <c:noMultiLvlLbl val="0"/>
      </c:catAx>
      <c:valAx>
        <c:axId val="6348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71686"/>
        <c:axId val="14515695"/>
      </c:barChart>
      <c:catAx>
        <c:axId val="2307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695"/>
        <c:auto val="1"/>
        <c:lblAlgn val="ctr"/>
        <c:lblOffset val="100"/>
        <c:noMultiLvlLbl val="0"/>
      </c:catAx>
      <c:valAx>
        <c:axId val="145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73884"/>
        <c:axId val="87596310"/>
      </c:barChart>
      <c:catAx>
        <c:axId val="6707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310"/>
        <c:auto val="1"/>
        <c:lblAlgn val="ctr"/>
        <c:lblOffset val="100"/>
        <c:noMultiLvlLbl val="0"/>
      </c:catAx>
      <c:valAx>
        <c:axId val="875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58345"/>
        <c:axId val="32426108"/>
      </c:barChart>
      <c:catAx>
        <c:axId val="7805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108"/>
        <c:auto val="1"/>
        <c:lblAlgn val="ctr"/>
        <c:lblOffset val="100"/>
        <c:noMultiLvlLbl val="0"/>
      </c:catAx>
      <c:valAx>
        <c:axId val="324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01515"/>
        <c:axId val="52804095"/>
      </c:barChart>
      <c:catAx>
        <c:axId val="6480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095"/>
        <c:auto val="1"/>
        <c:lblAlgn val="ctr"/>
        <c:lblOffset val="100"/>
        <c:noMultiLvlLbl val="0"/>
      </c:catAx>
      <c:valAx>
        <c:axId val="528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98719"/>
        <c:axId val="79813864"/>
      </c:barChart>
      <c:catAx>
        <c:axId val="6449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864"/>
        <c:auto val="1"/>
        <c:lblAlgn val="ctr"/>
        <c:lblOffset val="100"/>
        <c:noMultiLvlLbl val="0"/>
      </c:catAx>
      <c:valAx>
        <c:axId val="798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38034"/>
        <c:axId val="62414973"/>
      </c:barChart>
      <c:catAx>
        <c:axId val="2523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973"/>
        <c:auto val="1"/>
        <c:lblAlgn val="ctr"/>
        <c:lblOffset val="100"/>
        <c:noMultiLvlLbl val="0"/>
      </c:catAx>
      <c:valAx>
        <c:axId val="624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