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46017"/>
        <c:axId val="5045125"/>
      </c:scatterChart>
      <c:valAx>
        <c:axId val="7314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25"/>
        <c:crossesAt val="0"/>
        <c:crossBetween val="midCat"/>
      </c:valAx>
      <c:valAx>
        <c:axId val="504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17919"/>
        <c:axId val="39736959"/>
      </c:scatterChart>
      <c:valAx>
        <c:axId val="6761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959"/>
        <c:crossesAt val="0"/>
        <c:crossBetween val="midCat"/>
      </c:valAx>
      <c:valAx>
        <c:axId val="3973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31107"/>
        <c:axId val="14539344"/>
      </c:scatterChart>
      <c:valAx>
        <c:axId val="9903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344"/>
        <c:crossesAt val="0"/>
        <c:crossBetween val="midCat"/>
      </c:valAx>
      <c:valAx>
        <c:axId val="1453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27675"/>
        <c:axId val="36201368"/>
      </c:scatterChart>
      <c:valAx>
        <c:axId val="5332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368"/>
        <c:crossesAt val="0"/>
        <c:crossBetween val="midCat"/>
      </c:valAx>
      <c:valAx>
        <c:axId val="3620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