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3279"/>
        <c:axId val="11282455"/>
      </c:barChart>
      <c:catAx>
        <c:axId val="353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455"/>
        <c:auto val="1"/>
        <c:lblAlgn val="ctr"/>
        <c:lblOffset val="100"/>
        <c:noMultiLvlLbl val="0"/>
      </c:catAx>
      <c:valAx>
        <c:axId val="1128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56120"/>
        <c:axId val="55848576"/>
      </c:barChart>
      <c:catAx>
        <c:axId val="4975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576"/>
        <c:auto val="1"/>
        <c:lblAlgn val="ctr"/>
        <c:lblOffset val="100"/>
        <c:noMultiLvlLbl val="0"/>
      </c:catAx>
      <c:valAx>
        <c:axId val="5584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89524"/>
        <c:axId val="92956169"/>
      </c:barChart>
      <c:catAx>
        <c:axId val="7328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169"/>
        <c:auto val="1"/>
        <c:lblAlgn val="ctr"/>
        <c:lblOffset val="100"/>
        <c:noMultiLvlLbl val="0"/>
      </c:catAx>
      <c:valAx>
        <c:axId val="9295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97781"/>
        <c:axId val="62894931"/>
      </c:barChart>
      <c:catAx>
        <c:axId val="377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931"/>
        <c:auto val="1"/>
        <c:lblAlgn val="ctr"/>
        <c:lblOffset val="100"/>
        <c:noMultiLvlLbl val="0"/>
      </c:catAx>
      <c:valAx>
        <c:axId val="6289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76031"/>
        <c:axId val="26877076"/>
      </c:barChart>
      <c:catAx>
        <c:axId val="7467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076"/>
        <c:auto val="1"/>
        <c:lblAlgn val="ctr"/>
        <c:lblOffset val="100"/>
        <c:noMultiLvlLbl val="0"/>
      </c:catAx>
      <c:valAx>
        <c:axId val="2687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81910"/>
        <c:axId val="59571978"/>
      </c:barChart>
      <c:catAx>
        <c:axId val="6878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978"/>
        <c:auto val="1"/>
        <c:lblAlgn val="ctr"/>
        <c:lblOffset val="100"/>
        <c:noMultiLvlLbl val="0"/>
      </c:catAx>
      <c:valAx>
        <c:axId val="5957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10027"/>
        <c:axId val="673345"/>
      </c:barChart>
      <c:catAx>
        <c:axId val="3711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5"/>
        <c:auto val="1"/>
        <c:lblAlgn val="ctr"/>
        <c:lblOffset val="100"/>
        <c:noMultiLvlLbl val="0"/>
      </c:catAx>
      <c:valAx>
        <c:axId val="67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28735"/>
        <c:axId val="85908322"/>
      </c:barChart>
      <c:catAx>
        <c:axId val="7312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322"/>
        <c:auto val="1"/>
        <c:lblAlgn val="ctr"/>
        <c:lblOffset val="100"/>
        <c:noMultiLvlLbl val="0"/>
      </c:catAx>
      <c:valAx>
        <c:axId val="8590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67304"/>
        <c:axId val="50748511"/>
      </c:barChart>
      <c:catAx>
        <c:axId val="5686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511"/>
        <c:auto val="1"/>
        <c:lblAlgn val="ctr"/>
        <c:lblOffset val="100"/>
        <c:noMultiLvlLbl val="0"/>
      </c:catAx>
      <c:valAx>
        <c:axId val="5074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51100"/>
        <c:axId val="79476710"/>
      </c:barChart>
      <c:catAx>
        <c:axId val="7705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710"/>
        <c:auto val="1"/>
        <c:lblAlgn val="ctr"/>
        <c:lblOffset val="100"/>
        <c:noMultiLvlLbl val="0"/>
      </c:catAx>
      <c:valAx>
        <c:axId val="7947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78279"/>
        <c:axId val="92586325"/>
      </c:barChart>
      <c:catAx>
        <c:axId val="6357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325"/>
        <c:auto val="1"/>
        <c:lblAlgn val="ctr"/>
        <c:lblOffset val="100"/>
        <c:noMultiLvlLbl val="0"/>
      </c:catAx>
      <c:valAx>
        <c:axId val="9258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6260"/>
        <c:axId val="2415731"/>
      </c:barChart>
      <c:catAx>
        <c:axId val="928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31"/>
        <c:auto val="1"/>
        <c:lblAlgn val="ctr"/>
        <c:lblOffset val="100"/>
        <c:noMultiLvlLbl val="0"/>
      </c:catAx>
      <c:valAx>
        <c:axId val="241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58888"/>
        <c:axId val="24509156"/>
      </c:barChart>
      <c:catAx>
        <c:axId val="2545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156"/>
        <c:auto val="1"/>
        <c:lblAlgn val="ctr"/>
        <c:lblOffset val="100"/>
        <c:noMultiLvlLbl val="0"/>
      </c:catAx>
      <c:valAx>
        <c:axId val="2450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73573"/>
        <c:axId val="72061692"/>
      </c:barChart>
      <c:catAx>
        <c:axId val="6087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692"/>
        <c:auto val="1"/>
        <c:lblAlgn val="ctr"/>
        <c:lblOffset val="100"/>
        <c:noMultiLvlLbl val="0"/>
      </c:catAx>
      <c:valAx>
        <c:axId val="720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76050"/>
        <c:axId val="42249224"/>
      </c:barChart>
      <c:catAx>
        <c:axId val="3177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224"/>
        <c:auto val="1"/>
        <c:lblAlgn val="ctr"/>
        <c:lblOffset val="100"/>
        <c:noMultiLvlLbl val="0"/>
      </c:catAx>
      <c:valAx>
        <c:axId val="422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9150"/>
        <c:axId val="25632428"/>
      </c:barChart>
      <c:catAx>
        <c:axId val="653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428"/>
        <c:auto val="1"/>
        <c:lblAlgn val="ctr"/>
        <c:lblOffset val="100"/>
        <c:noMultiLvlLbl val="0"/>
      </c:catAx>
      <c:valAx>
        <c:axId val="2563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70544"/>
        <c:axId val="51552134"/>
      </c:barChart>
      <c:catAx>
        <c:axId val="6987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134"/>
        <c:auto val="1"/>
        <c:lblAlgn val="ctr"/>
        <c:lblOffset val="100"/>
        <c:noMultiLvlLbl val="0"/>
      </c:catAx>
      <c:valAx>
        <c:axId val="5155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82922"/>
        <c:axId val="86309530"/>
      </c:barChart>
      <c:catAx>
        <c:axId val="2358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530"/>
        <c:auto val="1"/>
        <c:lblAlgn val="ctr"/>
        <c:lblOffset val="100"/>
        <c:noMultiLvlLbl val="0"/>
      </c:catAx>
      <c:valAx>
        <c:axId val="8630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