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75136"/>
        <c:axId val="34841230"/>
      </c:scatterChart>
      <c:valAx>
        <c:axId val="6377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30"/>
        <c:crossesAt val="0"/>
        <c:crossBetween val="midCat"/>
      </c:valAx>
      <c:valAx>
        <c:axId val="3484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0656"/>
        <c:axId val="27331005"/>
      </c:scatterChart>
      <c:valAx>
        <c:axId val="982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005"/>
        <c:crossesAt val="0"/>
        <c:crossBetween val="midCat"/>
      </c:valAx>
      <c:valAx>
        <c:axId val="2733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14416"/>
        <c:axId val="25867786"/>
      </c:scatterChart>
      <c:valAx>
        <c:axId val="4931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786"/>
        <c:crossesAt val="0"/>
        <c:crossBetween val="midCat"/>
      </c:valAx>
      <c:valAx>
        <c:axId val="2586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64390"/>
        <c:axId val="28978342"/>
      </c:scatterChart>
      <c:valAx>
        <c:axId val="3956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342"/>
        <c:crossesAt val="0"/>
        <c:crossBetween val="midCat"/>
      </c:valAx>
      <c:valAx>
        <c:axId val="2897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