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14942"/>
        <c:axId val="96897910"/>
      </c:barChart>
      <c:catAx>
        <c:axId val="165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910"/>
        <c:auto val="1"/>
        <c:lblAlgn val="ctr"/>
        <c:lblOffset val="100"/>
        <c:noMultiLvlLbl val="0"/>
      </c:catAx>
      <c:valAx>
        <c:axId val="968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29742"/>
        <c:axId val="52568544"/>
      </c:barChart>
      <c:catAx>
        <c:axId val="8382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544"/>
        <c:auto val="1"/>
        <c:lblAlgn val="ctr"/>
        <c:lblOffset val="100"/>
        <c:noMultiLvlLbl val="0"/>
      </c:catAx>
      <c:valAx>
        <c:axId val="5256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97237"/>
        <c:axId val="18474651"/>
      </c:barChart>
      <c:catAx>
        <c:axId val="7879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651"/>
        <c:auto val="1"/>
        <c:lblAlgn val="ctr"/>
        <c:lblOffset val="100"/>
        <c:noMultiLvlLbl val="0"/>
      </c:catAx>
      <c:valAx>
        <c:axId val="1847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73837"/>
        <c:axId val="13740438"/>
      </c:barChart>
      <c:catAx>
        <c:axId val="6017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438"/>
        <c:auto val="1"/>
        <c:lblAlgn val="ctr"/>
        <c:lblOffset val="100"/>
        <c:noMultiLvlLbl val="0"/>
      </c:catAx>
      <c:valAx>
        <c:axId val="137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63509"/>
        <c:axId val="58636040"/>
      </c:barChart>
      <c:catAx>
        <c:axId val="9076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040"/>
        <c:auto val="1"/>
        <c:lblAlgn val="ctr"/>
        <c:lblOffset val="100"/>
        <c:noMultiLvlLbl val="0"/>
      </c:catAx>
      <c:valAx>
        <c:axId val="586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09275"/>
        <c:axId val="44827768"/>
      </c:barChart>
      <c:catAx>
        <c:axId val="5910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768"/>
        <c:auto val="1"/>
        <c:lblAlgn val="ctr"/>
        <c:lblOffset val="100"/>
        <c:noMultiLvlLbl val="0"/>
      </c:catAx>
      <c:valAx>
        <c:axId val="448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77005"/>
        <c:axId val="5782117"/>
      </c:barChart>
      <c:catAx>
        <c:axId val="9847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17"/>
        <c:auto val="1"/>
        <c:lblAlgn val="ctr"/>
        <c:lblOffset val="100"/>
        <c:noMultiLvlLbl val="0"/>
      </c:catAx>
      <c:valAx>
        <c:axId val="57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96404"/>
        <c:axId val="88029777"/>
      </c:barChart>
      <c:catAx>
        <c:axId val="8359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777"/>
        <c:auto val="1"/>
        <c:lblAlgn val="ctr"/>
        <c:lblOffset val="100"/>
        <c:noMultiLvlLbl val="0"/>
      </c:catAx>
      <c:valAx>
        <c:axId val="880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39603"/>
        <c:axId val="44857389"/>
      </c:barChart>
      <c:catAx>
        <c:axId val="9353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389"/>
        <c:auto val="1"/>
        <c:lblAlgn val="ctr"/>
        <c:lblOffset val="100"/>
        <c:noMultiLvlLbl val="0"/>
      </c:catAx>
      <c:valAx>
        <c:axId val="448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53582"/>
        <c:axId val="36897924"/>
      </c:barChart>
      <c:catAx>
        <c:axId val="867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924"/>
        <c:auto val="1"/>
        <c:lblAlgn val="ctr"/>
        <c:lblOffset val="100"/>
        <c:noMultiLvlLbl val="0"/>
      </c:catAx>
      <c:valAx>
        <c:axId val="368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81281"/>
        <c:axId val="31806908"/>
      </c:barChart>
      <c:catAx>
        <c:axId val="6008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908"/>
        <c:auto val="1"/>
        <c:lblAlgn val="ctr"/>
        <c:lblOffset val="100"/>
        <c:noMultiLvlLbl val="0"/>
      </c:catAx>
      <c:valAx>
        <c:axId val="318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0345"/>
        <c:axId val="20873170"/>
      </c:barChart>
      <c:catAx>
        <c:axId val="2783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170"/>
        <c:auto val="1"/>
        <c:lblAlgn val="ctr"/>
        <c:lblOffset val="100"/>
        <c:noMultiLvlLbl val="0"/>
      </c:catAx>
      <c:valAx>
        <c:axId val="208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6991"/>
        <c:axId val="86001360"/>
      </c:barChart>
      <c:catAx>
        <c:axId val="47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360"/>
        <c:auto val="1"/>
        <c:lblAlgn val="ctr"/>
        <c:lblOffset val="100"/>
        <c:noMultiLvlLbl val="0"/>
      </c:catAx>
      <c:valAx>
        <c:axId val="860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32048"/>
        <c:axId val="94248327"/>
      </c:barChart>
      <c:catAx>
        <c:axId val="9773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327"/>
        <c:auto val="1"/>
        <c:lblAlgn val="ctr"/>
        <c:lblOffset val="100"/>
        <c:noMultiLvlLbl val="0"/>
      </c:catAx>
      <c:valAx>
        <c:axId val="9424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75622"/>
        <c:axId val="73131105"/>
      </c:barChart>
      <c:catAx>
        <c:axId val="447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105"/>
        <c:auto val="1"/>
        <c:lblAlgn val="ctr"/>
        <c:lblOffset val="100"/>
        <c:noMultiLvlLbl val="0"/>
      </c:catAx>
      <c:valAx>
        <c:axId val="731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79972"/>
        <c:axId val="7302655"/>
      </c:barChart>
      <c:catAx>
        <c:axId val="959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55"/>
        <c:auto val="1"/>
        <c:lblAlgn val="ctr"/>
        <c:lblOffset val="100"/>
        <c:noMultiLvlLbl val="0"/>
      </c:catAx>
      <c:valAx>
        <c:axId val="73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06444"/>
        <c:axId val="14613668"/>
      </c:barChart>
      <c:catAx>
        <c:axId val="518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668"/>
        <c:auto val="1"/>
        <c:lblAlgn val="ctr"/>
        <c:lblOffset val="100"/>
        <c:noMultiLvlLbl val="0"/>
      </c:catAx>
      <c:valAx>
        <c:axId val="146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1292"/>
        <c:axId val="74609720"/>
      </c:barChart>
      <c:catAx>
        <c:axId val="481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720"/>
        <c:auto val="1"/>
        <c:lblAlgn val="ctr"/>
        <c:lblOffset val="100"/>
        <c:noMultiLvlLbl val="0"/>
      </c:catAx>
      <c:valAx>
        <c:axId val="746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