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473461"/>
        <c:axId val="17957612"/>
      </c:scatterChart>
      <c:valAx>
        <c:axId val="81473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7612"/>
        <c:crossesAt val="0"/>
        <c:crossBetween val="midCat"/>
      </c:valAx>
      <c:valAx>
        <c:axId val="17957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3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427979"/>
        <c:axId val="69876444"/>
      </c:scatterChart>
      <c:valAx>
        <c:axId val="10427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6444"/>
        <c:crossesAt val="0"/>
        <c:crossBetween val="midCat"/>
      </c:valAx>
      <c:valAx>
        <c:axId val="69876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7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906783"/>
        <c:axId val="54409053"/>
      </c:scatterChart>
      <c:valAx>
        <c:axId val="62906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9053"/>
        <c:crossesAt val="0"/>
        <c:crossBetween val="midCat"/>
      </c:valAx>
      <c:valAx>
        <c:axId val="54409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6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938554"/>
        <c:axId val="94141893"/>
      </c:scatterChart>
      <c:valAx>
        <c:axId val="41938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1893"/>
        <c:crossesAt val="0"/>
        <c:crossBetween val="midCat"/>
      </c:valAx>
      <c:valAx>
        <c:axId val="94141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8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