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41090"/>
        <c:axId val="17563766"/>
      </c:barChart>
      <c:catAx>
        <c:axId val="326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66"/>
        <c:auto val="1"/>
        <c:lblAlgn val="ctr"/>
        <c:lblOffset val="100"/>
        <c:noMultiLvlLbl val="0"/>
      </c:catAx>
      <c:valAx>
        <c:axId val="175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81270"/>
        <c:axId val="77052280"/>
      </c:barChart>
      <c:catAx>
        <c:axId val="2058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280"/>
        <c:auto val="1"/>
        <c:lblAlgn val="ctr"/>
        <c:lblOffset val="100"/>
        <c:noMultiLvlLbl val="0"/>
      </c:catAx>
      <c:valAx>
        <c:axId val="770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63375"/>
        <c:axId val="65982212"/>
      </c:barChart>
      <c:catAx>
        <c:axId val="4266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212"/>
        <c:auto val="1"/>
        <c:lblAlgn val="ctr"/>
        <c:lblOffset val="100"/>
        <c:noMultiLvlLbl val="0"/>
      </c:catAx>
      <c:valAx>
        <c:axId val="659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20302"/>
        <c:axId val="60632179"/>
      </c:barChart>
      <c:catAx>
        <c:axId val="3742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179"/>
        <c:auto val="1"/>
        <c:lblAlgn val="ctr"/>
        <c:lblOffset val="100"/>
        <c:noMultiLvlLbl val="0"/>
      </c:catAx>
      <c:valAx>
        <c:axId val="606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74799"/>
        <c:axId val="4909600"/>
      </c:barChart>
      <c:catAx>
        <c:axId val="7697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00"/>
        <c:auto val="1"/>
        <c:lblAlgn val="ctr"/>
        <c:lblOffset val="100"/>
        <c:noMultiLvlLbl val="0"/>
      </c:catAx>
      <c:valAx>
        <c:axId val="49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6938"/>
        <c:axId val="18194114"/>
      </c:barChart>
      <c:catAx>
        <c:axId val="955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114"/>
        <c:auto val="1"/>
        <c:lblAlgn val="ctr"/>
        <c:lblOffset val="100"/>
        <c:noMultiLvlLbl val="0"/>
      </c:catAx>
      <c:valAx>
        <c:axId val="181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2590"/>
        <c:axId val="31382198"/>
      </c:barChart>
      <c:catAx>
        <c:axId val="406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198"/>
        <c:auto val="1"/>
        <c:lblAlgn val="ctr"/>
        <c:lblOffset val="100"/>
        <c:noMultiLvlLbl val="0"/>
      </c:catAx>
      <c:valAx>
        <c:axId val="313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5924"/>
        <c:axId val="67504038"/>
      </c:barChart>
      <c:catAx>
        <c:axId val="688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038"/>
        <c:auto val="1"/>
        <c:lblAlgn val="ctr"/>
        <c:lblOffset val="100"/>
        <c:noMultiLvlLbl val="0"/>
      </c:catAx>
      <c:valAx>
        <c:axId val="675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53708"/>
        <c:axId val="81452462"/>
      </c:barChart>
      <c:catAx>
        <c:axId val="273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462"/>
        <c:auto val="1"/>
        <c:lblAlgn val="ctr"/>
        <c:lblOffset val="100"/>
        <c:noMultiLvlLbl val="0"/>
      </c:catAx>
      <c:valAx>
        <c:axId val="814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1852"/>
        <c:axId val="67442048"/>
      </c:barChart>
      <c:catAx>
        <c:axId val="462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048"/>
        <c:auto val="1"/>
        <c:lblAlgn val="ctr"/>
        <c:lblOffset val="100"/>
        <c:noMultiLvlLbl val="0"/>
      </c:catAx>
      <c:valAx>
        <c:axId val="674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34505"/>
        <c:axId val="20444725"/>
      </c:barChart>
      <c:catAx>
        <c:axId val="933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725"/>
        <c:auto val="1"/>
        <c:lblAlgn val="ctr"/>
        <c:lblOffset val="100"/>
        <c:noMultiLvlLbl val="0"/>
      </c:catAx>
      <c:valAx>
        <c:axId val="204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5170"/>
        <c:axId val="8380100"/>
      </c:barChart>
      <c:catAx>
        <c:axId val="8648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00"/>
        <c:auto val="1"/>
        <c:lblAlgn val="ctr"/>
        <c:lblOffset val="100"/>
        <c:noMultiLvlLbl val="0"/>
      </c:catAx>
      <c:valAx>
        <c:axId val="83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52430"/>
        <c:axId val="32368293"/>
      </c:barChart>
      <c:catAx>
        <c:axId val="8345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293"/>
        <c:auto val="1"/>
        <c:lblAlgn val="ctr"/>
        <c:lblOffset val="100"/>
        <c:noMultiLvlLbl val="0"/>
      </c:catAx>
      <c:valAx>
        <c:axId val="323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40035"/>
        <c:axId val="39650607"/>
      </c:barChart>
      <c:catAx>
        <c:axId val="6334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607"/>
        <c:auto val="1"/>
        <c:lblAlgn val="ctr"/>
        <c:lblOffset val="100"/>
        <c:noMultiLvlLbl val="0"/>
      </c:catAx>
      <c:valAx>
        <c:axId val="396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70082"/>
        <c:axId val="42147728"/>
      </c:barChart>
      <c:catAx>
        <c:axId val="567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728"/>
        <c:auto val="1"/>
        <c:lblAlgn val="ctr"/>
        <c:lblOffset val="100"/>
        <c:noMultiLvlLbl val="0"/>
      </c:catAx>
      <c:valAx>
        <c:axId val="4214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53235"/>
        <c:axId val="12438632"/>
      </c:barChart>
      <c:catAx>
        <c:axId val="122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632"/>
        <c:auto val="1"/>
        <c:lblAlgn val="ctr"/>
        <c:lblOffset val="100"/>
        <c:noMultiLvlLbl val="0"/>
      </c:catAx>
      <c:valAx>
        <c:axId val="124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84996"/>
        <c:axId val="76406599"/>
      </c:barChart>
      <c:catAx>
        <c:axId val="863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599"/>
        <c:auto val="1"/>
        <c:lblAlgn val="ctr"/>
        <c:lblOffset val="100"/>
        <c:noMultiLvlLbl val="0"/>
      </c:catAx>
      <c:valAx>
        <c:axId val="764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49473"/>
        <c:axId val="59294303"/>
      </c:barChart>
      <c:catAx>
        <c:axId val="8424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303"/>
        <c:auto val="1"/>
        <c:lblAlgn val="ctr"/>
        <c:lblOffset val="100"/>
        <c:noMultiLvlLbl val="0"/>
      </c:catAx>
      <c:valAx>
        <c:axId val="592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