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01945"/>
        <c:axId val="84334002"/>
      </c:barChart>
      <c:catAx>
        <c:axId val="7160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002"/>
        <c:auto val="1"/>
        <c:lblAlgn val="ctr"/>
        <c:lblOffset val="100"/>
        <c:noMultiLvlLbl val="0"/>
      </c:catAx>
      <c:valAx>
        <c:axId val="843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57483"/>
        <c:axId val="88047974"/>
      </c:barChart>
      <c:catAx>
        <c:axId val="508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974"/>
        <c:auto val="1"/>
        <c:lblAlgn val="ctr"/>
        <c:lblOffset val="100"/>
        <c:noMultiLvlLbl val="0"/>
      </c:catAx>
      <c:valAx>
        <c:axId val="880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10822"/>
        <c:axId val="30609926"/>
      </c:barChart>
      <c:catAx>
        <c:axId val="1571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926"/>
        <c:auto val="1"/>
        <c:lblAlgn val="ctr"/>
        <c:lblOffset val="100"/>
        <c:noMultiLvlLbl val="0"/>
      </c:catAx>
      <c:valAx>
        <c:axId val="306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11549"/>
        <c:axId val="98038345"/>
      </c:barChart>
      <c:catAx>
        <c:axId val="9491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345"/>
        <c:auto val="1"/>
        <c:lblAlgn val="ctr"/>
        <c:lblOffset val="100"/>
        <c:noMultiLvlLbl val="0"/>
      </c:catAx>
      <c:valAx>
        <c:axId val="980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37683"/>
        <c:axId val="30044805"/>
      </c:barChart>
      <c:catAx>
        <c:axId val="689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805"/>
        <c:auto val="1"/>
        <c:lblAlgn val="ctr"/>
        <c:lblOffset val="100"/>
        <c:noMultiLvlLbl val="0"/>
      </c:catAx>
      <c:valAx>
        <c:axId val="3004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90498"/>
        <c:axId val="38878993"/>
      </c:barChart>
      <c:catAx>
        <c:axId val="9699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993"/>
        <c:auto val="1"/>
        <c:lblAlgn val="ctr"/>
        <c:lblOffset val="100"/>
        <c:noMultiLvlLbl val="0"/>
      </c:catAx>
      <c:valAx>
        <c:axId val="388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1039"/>
        <c:axId val="27708068"/>
      </c:barChart>
      <c:catAx>
        <c:axId val="9559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068"/>
        <c:auto val="1"/>
        <c:lblAlgn val="ctr"/>
        <c:lblOffset val="100"/>
        <c:noMultiLvlLbl val="0"/>
      </c:catAx>
      <c:valAx>
        <c:axId val="277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48859"/>
        <c:axId val="7205389"/>
      </c:barChart>
      <c:catAx>
        <c:axId val="6494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89"/>
        <c:auto val="1"/>
        <c:lblAlgn val="ctr"/>
        <c:lblOffset val="100"/>
        <c:noMultiLvlLbl val="0"/>
      </c:catAx>
      <c:valAx>
        <c:axId val="72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31777"/>
        <c:axId val="41359482"/>
      </c:barChart>
      <c:catAx>
        <c:axId val="4073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482"/>
        <c:auto val="1"/>
        <c:lblAlgn val="ctr"/>
        <c:lblOffset val="100"/>
        <c:noMultiLvlLbl val="0"/>
      </c:catAx>
      <c:valAx>
        <c:axId val="4135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09191"/>
        <c:axId val="74138644"/>
      </c:barChart>
      <c:catAx>
        <c:axId val="243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644"/>
        <c:auto val="1"/>
        <c:lblAlgn val="ctr"/>
        <c:lblOffset val="100"/>
        <c:noMultiLvlLbl val="0"/>
      </c:catAx>
      <c:valAx>
        <c:axId val="7413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30165"/>
        <c:axId val="78092401"/>
      </c:barChart>
      <c:catAx>
        <c:axId val="893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401"/>
        <c:auto val="1"/>
        <c:lblAlgn val="ctr"/>
        <c:lblOffset val="100"/>
        <c:noMultiLvlLbl val="0"/>
      </c:catAx>
      <c:valAx>
        <c:axId val="780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6423"/>
        <c:axId val="7618416"/>
      </c:barChart>
      <c:catAx>
        <c:axId val="4902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16"/>
        <c:auto val="1"/>
        <c:lblAlgn val="ctr"/>
        <c:lblOffset val="100"/>
        <c:noMultiLvlLbl val="0"/>
      </c:catAx>
      <c:valAx>
        <c:axId val="76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97126"/>
        <c:axId val="71831485"/>
      </c:barChart>
      <c:catAx>
        <c:axId val="6889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485"/>
        <c:auto val="1"/>
        <c:lblAlgn val="ctr"/>
        <c:lblOffset val="100"/>
        <c:noMultiLvlLbl val="0"/>
      </c:catAx>
      <c:valAx>
        <c:axId val="7183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4295"/>
        <c:axId val="65445045"/>
      </c:barChart>
      <c:catAx>
        <c:axId val="170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045"/>
        <c:auto val="1"/>
        <c:lblAlgn val="ctr"/>
        <c:lblOffset val="100"/>
        <c:noMultiLvlLbl val="0"/>
      </c:catAx>
      <c:valAx>
        <c:axId val="654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5127"/>
        <c:axId val="56550097"/>
      </c:barChart>
      <c:catAx>
        <c:axId val="1605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097"/>
        <c:auto val="1"/>
        <c:lblAlgn val="ctr"/>
        <c:lblOffset val="100"/>
        <c:noMultiLvlLbl val="0"/>
      </c:catAx>
      <c:valAx>
        <c:axId val="5655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05868"/>
        <c:axId val="43798331"/>
      </c:barChart>
      <c:catAx>
        <c:axId val="823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331"/>
        <c:auto val="1"/>
        <c:lblAlgn val="ctr"/>
        <c:lblOffset val="100"/>
        <c:noMultiLvlLbl val="0"/>
      </c:catAx>
      <c:valAx>
        <c:axId val="437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4349"/>
        <c:axId val="12952381"/>
      </c:barChart>
      <c:catAx>
        <c:axId val="856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381"/>
        <c:auto val="1"/>
        <c:lblAlgn val="ctr"/>
        <c:lblOffset val="100"/>
        <c:noMultiLvlLbl val="0"/>
      </c:catAx>
      <c:valAx>
        <c:axId val="129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7255"/>
        <c:axId val="91161952"/>
      </c:barChart>
      <c:catAx>
        <c:axId val="99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952"/>
        <c:auto val="1"/>
        <c:lblAlgn val="ctr"/>
        <c:lblOffset val="100"/>
        <c:noMultiLvlLbl val="0"/>
      </c:catAx>
      <c:valAx>
        <c:axId val="911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