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4352"/>
        <c:axId val="67450199"/>
      </c:barChart>
      <c:catAx>
        <c:axId val="893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99"/>
        <c:auto val="1"/>
        <c:lblAlgn val="ctr"/>
        <c:lblOffset val="100"/>
        <c:noMultiLvlLbl val="0"/>
      </c:catAx>
      <c:valAx>
        <c:axId val="674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84346"/>
        <c:axId val="73780012"/>
      </c:barChart>
      <c:catAx>
        <c:axId val="790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012"/>
        <c:auto val="1"/>
        <c:lblAlgn val="ctr"/>
        <c:lblOffset val="100"/>
        <c:noMultiLvlLbl val="0"/>
      </c:catAx>
      <c:valAx>
        <c:axId val="737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5388"/>
        <c:axId val="46120360"/>
      </c:barChart>
      <c:catAx>
        <c:axId val="135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360"/>
        <c:auto val="1"/>
        <c:lblAlgn val="ctr"/>
        <c:lblOffset val="100"/>
        <c:noMultiLvlLbl val="0"/>
      </c:catAx>
      <c:valAx>
        <c:axId val="461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3182"/>
        <c:axId val="99498334"/>
      </c:barChart>
      <c:catAx>
        <c:axId val="622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34"/>
        <c:auto val="1"/>
        <c:lblAlgn val="ctr"/>
        <c:lblOffset val="100"/>
        <c:noMultiLvlLbl val="0"/>
      </c:catAx>
      <c:valAx>
        <c:axId val="994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09530"/>
        <c:axId val="57835662"/>
      </c:barChart>
      <c:catAx>
        <c:axId val="732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62"/>
        <c:auto val="1"/>
        <c:lblAlgn val="ctr"/>
        <c:lblOffset val="100"/>
        <c:noMultiLvlLbl val="0"/>
      </c:catAx>
      <c:valAx>
        <c:axId val="578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5371"/>
        <c:axId val="29546607"/>
      </c:barChart>
      <c:catAx>
        <c:axId val="581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607"/>
        <c:auto val="1"/>
        <c:lblAlgn val="ctr"/>
        <c:lblOffset val="100"/>
        <c:noMultiLvlLbl val="0"/>
      </c:catAx>
      <c:valAx>
        <c:axId val="295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8387"/>
        <c:axId val="75164731"/>
      </c:barChart>
      <c:catAx>
        <c:axId val="888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31"/>
        <c:auto val="1"/>
        <c:lblAlgn val="ctr"/>
        <c:lblOffset val="100"/>
        <c:noMultiLvlLbl val="0"/>
      </c:catAx>
      <c:valAx>
        <c:axId val="751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7219"/>
        <c:axId val="21661136"/>
      </c:barChart>
      <c:catAx>
        <c:axId val="102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36"/>
        <c:auto val="1"/>
        <c:lblAlgn val="ctr"/>
        <c:lblOffset val="100"/>
        <c:noMultiLvlLbl val="0"/>
      </c:catAx>
      <c:valAx>
        <c:axId val="216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3443"/>
        <c:axId val="73820410"/>
      </c:barChart>
      <c:catAx>
        <c:axId val="439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410"/>
        <c:auto val="1"/>
        <c:lblAlgn val="ctr"/>
        <c:lblOffset val="100"/>
        <c:noMultiLvlLbl val="0"/>
      </c:catAx>
      <c:valAx>
        <c:axId val="738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35314"/>
        <c:axId val="24665477"/>
      </c:barChart>
      <c:catAx>
        <c:axId val="988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77"/>
        <c:auto val="1"/>
        <c:lblAlgn val="ctr"/>
        <c:lblOffset val="100"/>
        <c:noMultiLvlLbl val="0"/>
      </c:catAx>
      <c:valAx>
        <c:axId val="246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3626"/>
        <c:axId val="30105271"/>
      </c:barChart>
      <c:catAx>
        <c:axId val="292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271"/>
        <c:auto val="1"/>
        <c:lblAlgn val="ctr"/>
        <c:lblOffset val="100"/>
        <c:noMultiLvlLbl val="0"/>
      </c:catAx>
      <c:valAx>
        <c:axId val="301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6917"/>
        <c:axId val="90609127"/>
      </c:barChart>
      <c:catAx>
        <c:axId val="693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27"/>
        <c:auto val="1"/>
        <c:lblAlgn val="ctr"/>
        <c:lblOffset val="100"/>
        <c:noMultiLvlLbl val="0"/>
      </c:catAx>
      <c:valAx>
        <c:axId val="906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64734"/>
        <c:axId val="73784707"/>
      </c:barChart>
      <c:catAx>
        <c:axId val="864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07"/>
        <c:auto val="1"/>
        <c:lblAlgn val="ctr"/>
        <c:lblOffset val="100"/>
        <c:noMultiLvlLbl val="0"/>
      </c:catAx>
      <c:valAx>
        <c:axId val="737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23516"/>
        <c:axId val="64097723"/>
      </c:barChart>
      <c:catAx>
        <c:axId val="965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23"/>
        <c:auto val="1"/>
        <c:lblAlgn val="ctr"/>
        <c:lblOffset val="100"/>
        <c:noMultiLvlLbl val="0"/>
      </c:catAx>
      <c:valAx>
        <c:axId val="640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0365"/>
        <c:axId val="86302413"/>
      </c:barChart>
      <c:catAx>
        <c:axId val="522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13"/>
        <c:auto val="1"/>
        <c:lblAlgn val="ctr"/>
        <c:lblOffset val="100"/>
        <c:noMultiLvlLbl val="0"/>
      </c:catAx>
      <c:valAx>
        <c:axId val="863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9102"/>
        <c:axId val="26773313"/>
      </c:barChart>
      <c:catAx>
        <c:axId val="587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13"/>
        <c:auto val="1"/>
        <c:lblAlgn val="ctr"/>
        <c:lblOffset val="100"/>
        <c:noMultiLvlLbl val="0"/>
      </c:catAx>
      <c:valAx>
        <c:axId val="267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15512"/>
        <c:axId val="41026192"/>
      </c:barChart>
      <c:catAx>
        <c:axId val="436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92"/>
        <c:auto val="1"/>
        <c:lblAlgn val="ctr"/>
        <c:lblOffset val="100"/>
        <c:noMultiLvlLbl val="0"/>
      </c:catAx>
      <c:valAx>
        <c:axId val="410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0330"/>
        <c:axId val="6255794"/>
      </c:barChart>
      <c:catAx>
        <c:axId val="496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94"/>
        <c:auto val="1"/>
        <c:lblAlgn val="ctr"/>
        <c:lblOffset val="100"/>
        <c:noMultiLvlLbl val="0"/>
      </c:catAx>
      <c:valAx>
        <c:axId val="62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