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8850"/>
        <c:axId val="39903184"/>
      </c:scatterChart>
      <c:valAx>
        <c:axId val="7190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184"/>
        <c:crossesAt val="0"/>
        <c:crossBetween val="midCat"/>
      </c:valAx>
      <c:valAx>
        <c:axId val="3990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83097"/>
        <c:axId val="74005856"/>
      </c:scatterChart>
      <c:valAx>
        <c:axId val="5838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856"/>
        <c:crossesAt val="0"/>
        <c:crossBetween val="midCat"/>
      </c:valAx>
      <c:valAx>
        <c:axId val="7400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0529"/>
        <c:axId val="61712462"/>
      </c:scatterChart>
      <c:valAx>
        <c:axId val="3587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462"/>
        <c:crossesAt val="0"/>
        <c:crossBetween val="midCat"/>
      </c:valAx>
      <c:valAx>
        <c:axId val="6171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201"/>
        <c:axId val="74794837"/>
      </c:scatterChart>
      <c:valAx>
        <c:axId val="739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837"/>
        <c:crossesAt val="0"/>
        <c:crossBetween val="midCat"/>
      </c:valAx>
      <c:valAx>
        <c:axId val="7479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