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38903"/>
        <c:axId val="85626774"/>
      </c:barChart>
      <c:catAx>
        <c:axId val="4283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774"/>
        <c:auto val="1"/>
        <c:lblAlgn val="ctr"/>
        <c:lblOffset val="100"/>
        <c:noMultiLvlLbl val="0"/>
      </c:catAx>
      <c:valAx>
        <c:axId val="856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30188"/>
        <c:axId val="46601955"/>
      </c:barChart>
      <c:catAx>
        <c:axId val="479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955"/>
        <c:auto val="1"/>
        <c:lblAlgn val="ctr"/>
        <c:lblOffset val="100"/>
        <c:noMultiLvlLbl val="0"/>
      </c:catAx>
      <c:valAx>
        <c:axId val="466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51681"/>
        <c:axId val="32486200"/>
      </c:barChart>
      <c:catAx>
        <c:axId val="5825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200"/>
        <c:auto val="1"/>
        <c:lblAlgn val="ctr"/>
        <c:lblOffset val="100"/>
        <c:noMultiLvlLbl val="0"/>
      </c:catAx>
      <c:valAx>
        <c:axId val="324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56408"/>
        <c:axId val="60203291"/>
      </c:barChart>
      <c:catAx>
        <c:axId val="3975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291"/>
        <c:auto val="1"/>
        <c:lblAlgn val="ctr"/>
        <c:lblOffset val="100"/>
        <c:noMultiLvlLbl val="0"/>
      </c:catAx>
      <c:valAx>
        <c:axId val="602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29463"/>
        <c:axId val="94760725"/>
      </c:barChart>
      <c:catAx>
        <c:axId val="3302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725"/>
        <c:auto val="1"/>
        <c:lblAlgn val="ctr"/>
        <c:lblOffset val="100"/>
        <c:noMultiLvlLbl val="0"/>
      </c:catAx>
      <c:valAx>
        <c:axId val="9476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11294"/>
        <c:axId val="34809661"/>
      </c:barChart>
      <c:catAx>
        <c:axId val="3651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661"/>
        <c:auto val="1"/>
        <c:lblAlgn val="ctr"/>
        <c:lblOffset val="100"/>
        <c:noMultiLvlLbl val="0"/>
      </c:catAx>
      <c:valAx>
        <c:axId val="3480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88672"/>
        <c:axId val="9389707"/>
      </c:barChart>
      <c:catAx>
        <c:axId val="155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07"/>
        <c:auto val="1"/>
        <c:lblAlgn val="ctr"/>
        <c:lblOffset val="100"/>
        <c:noMultiLvlLbl val="0"/>
      </c:catAx>
      <c:valAx>
        <c:axId val="93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05508"/>
        <c:axId val="60550976"/>
      </c:barChart>
      <c:catAx>
        <c:axId val="6990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976"/>
        <c:auto val="1"/>
        <c:lblAlgn val="ctr"/>
        <c:lblOffset val="100"/>
        <c:noMultiLvlLbl val="0"/>
      </c:catAx>
      <c:valAx>
        <c:axId val="605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0843"/>
        <c:axId val="20856040"/>
      </c:barChart>
      <c:catAx>
        <c:axId val="275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040"/>
        <c:auto val="1"/>
        <c:lblAlgn val="ctr"/>
        <c:lblOffset val="100"/>
        <c:noMultiLvlLbl val="0"/>
      </c:catAx>
      <c:valAx>
        <c:axId val="208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36981"/>
        <c:axId val="80279807"/>
      </c:barChart>
      <c:catAx>
        <c:axId val="581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807"/>
        <c:auto val="1"/>
        <c:lblAlgn val="ctr"/>
        <c:lblOffset val="100"/>
        <c:noMultiLvlLbl val="0"/>
      </c:catAx>
      <c:valAx>
        <c:axId val="802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74082"/>
        <c:axId val="32456799"/>
      </c:barChart>
      <c:catAx>
        <c:axId val="1567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799"/>
        <c:auto val="1"/>
        <c:lblAlgn val="ctr"/>
        <c:lblOffset val="100"/>
        <c:noMultiLvlLbl val="0"/>
      </c:catAx>
      <c:valAx>
        <c:axId val="3245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8833"/>
        <c:axId val="20781863"/>
      </c:barChart>
      <c:catAx>
        <c:axId val="905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863"/>
        <c:auto val="1"/>
        <c:lblAlgn val="ctr"/>
        <c:lblOffset val="100"/>
        <c:noMultiLvlLbl val="0"/>
      </c:catAx>
      <c:valAx>
        <c:axId val="207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99946"/>
        <c:axId val="21056977"/>
      </c:barChart>
      <c:catAx>
        <c:axId val="8409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977"/>
        <c:auto val="1"/>
        <c:lblAlgn val="ctr"/>
        <c:lblOffset val="100"/>
        <c:noMultiLvlLbl val="0"/>
      </c:catAx>
      <c:valAx>
        <c:axId val="2105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61781"/>
        <c:axId val="24471275"/>
      </c:barChart>
      <c:catAx>
        <c:axId val="3886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275"/>
        <c:auto val="1"/>
        <c:lblAlgn val="ctr"/>
        <c:lblOffset val="100"/>
        <c:noMultiLvlLbl val="0"/>
      </c:catAx>
      <c:valAx>
        <c:axId val="244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40841"/>
        <c:axId val="70211191"/>
      </c:barChart>
      <c:catAx>
        <c:axId val="9814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191"/>
        <c:auto val="1"/>
        <c:lblAlgn val="ctr"/>
        <c:lblOffset val="100"/>
        <c:noMultiLvlLbl val="0"/>
      </c:catAx>
      <c:valAx>
        <c:axId val="7021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27048"/>
        <c:axId val="35913461"/>
      </c:barChart>
      <c:catAx>
        <c:axId val="4732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461"/>
        <c:auto val="1"/>
        <c:lblAlgn val="ctr"/>
        <c:lblOffset val="100"/>
        <c:noMultiLvlLbl val="0"/>
      </c:catAx>
      <c:valAx>
        <c:axId val="359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51142"/>
        <c:axId val="60619128"/>
      </c:barChart>
      <c:catAx>
        <c:axId val="4845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128"/>
        <c:auto val="1"/>
        <c:lblAlgn val="ctr"/>
        <c:lblOffset val="100"/>
        <c:noMultiLvlLbl val="0"/>
      </c:catAx>
      <c:valAx>
        <c:axId val="606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18475"/>
        <c:axId val="76325408"/>
      </c:barChart>
      <c:catAx>
        <c:axId val="6261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408"/>
        <c:auto val="1"/>
        <c:lblAlgn val="ctr"/>
        <c:lblOffset val="100"/>
        <c:noMultiLvlLbl val="0"/>
      </c:catAx>
      <c:valAx>
        <c:axId val="763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