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5556"/>
        <c:axId val="4343462"/>
      </c:scatterChart>
      <c:valAx>
        <c:axId val="400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62"/>
        <c:crossesAt val="0"/>
        <c:crossBetween val="midCat"/>
      </c:valAx>
      <c:valAx>
        <c:axId val="434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11901"/>
        <c:axId val="79954849"/>
      </c:scatterChart>
      <c:valAx>
        <c:axId val="5321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849"/>
        <c:crossesAt val="0"/>
        <c:crossBetween val="midCat"/>
      </c:valAx>
      <c:valAx>
        <c:axId val="7995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5977"/>
        <c:axId val="35543153"/>
      </c:scatterChart>
      <c:valAx>
        <c:axId val="4412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153"/>
        <c:crossesAt val="0"/>
        <c:crossBetween val="midCat"/>
      </c:valAx>
      <c:valAx>
        <c:axId val="3554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3681"/>
        <c:axId val="75871324"/>
      </c:scatterChart>
      <c:valAx>
        <c:axId val="1878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24"/>
        <c:crossesAt val="0"/>
        <c:crossBetween val="midCat"/>
      </c:valAx>
      <c:valAx>
        <c:axId val="7587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