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15724"/>
        <c:axId val="66777116"/>
      </c:barChart>
      <c:catAx>
        <c:axId val="2961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116"/>
        <c:auto val="1"/>
        <c:lblAlgn val="ctr"/>
        <c:lblOffset val="100"/>
        <c:noMultiLvlLbl val="0"/>
      </c:catAx>
      <c:valAx>
        <c:axId val="6677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64741"/>
        <c:axId val="49351155"/>
      </c:barChart>
      <c:catAx>
        <c:axId val="3956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155"/>
        <c:auto val="1"/>
        <c:lblAlgn val="ctr"/>
        <c:lblOffset val="100"/>
        <c:noMultiLvlLbl val="0"/>
      </c:catAx>
      <c:valAx>
        <c:axId val="4935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43201"/>
        <c:axId val="62845006"/>
      </c:barChart>
      <c:catAx>
        <c:axId val="1434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006"/>
        <c:auto val="1"/>
        <c:lblAlgn val="ctr"/>
        <c:lblOffset val="100"/>
        <c:noMultiLvlLbl val="0"/>
      </c:catAx>
      <c:valAx>
        <c:axId val="628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38258"/>
        <c:axId val="47962009"/>
      </c:barChart>
      <c:catAx>
        <c:axId val="8683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009"/>
        <c:auto val="1"/>
        <c:lblAlgn val="ctr"/>
        <c:lblOffset val="100"/>
        <c:noMultiLvlLbl val="0"/>
      </c:catAx>
      <c:valAx>
        <c:axId val="4796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16566"/>
        <c:axId val="91214490"/>
      </c:barChart>
      <c:catAx>
        <c:axId val="3661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490"/>
        <c:auto val="1"/>
        <c:lblAlgn val="ctr"/>
        <c:lblOffset val="100"/>
        <c:noMultiLvlLbl val="0"/>
      </c:catAx>
      <c:valAx>
        <c:axId val="912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80115"/>
        <c:axId val="12076868"/>
      </c:barChart>
      <c:catAx>
        <c:axId val="3218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868"/>
        <c:auto val="1"/>
        <c:lblAlgn val="ctr"/>
        <c:lblOffset val="100"/>
        <c:noMultiLvlLbl val="0"/>
      </c:catAx>
      <c:valAx>
        <c:axId val="120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6686"/>
        <c:axId val="34051687"/>
      </c:barChart>
      <c:catAx>
        <c:axId val="206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687"/>
        <c:auto val="1"/>
        <c:lblAlgn val="ctr"/>
        <c:lblOffset val="100"/>
        <c:noMultiLvlLbl val="0"/>
      </c:catAx>
      <c:valAx>
        <c:axId val="340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66628"/>
        <c:axId val="23824924"/>
      </c:barChart>
      <c:catAx>
        <c:axId val="4376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924"/>
        <c:auto val="1"/>
        <c:lblAlgn val="ctr"/>
        <c:lblOffset val="100"/>
        <c:noMultiLvlLbl val="0"/>
      </c:catAx>
      <c:valAx>
        <c:axId val="2382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90989"/>
        <c:axId val="28255241"/>
      </c:barChart>
      <c:catAx>
        <c:axId val="3389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241"/>
        <c:auto val="1"/>
        <c:lblAlgn val="ctr"/>
        <c:lblOffset val="100"/>
        <c:noMultiLvlLbl val="0"/>
      </c:catAx>
      <c:valAx>
        <c:axId val="282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18218"/>
        <c:axId val="46764742"/>
      </c:barChart>
      <c:catAx>
        <c:axId val="2681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742"/>
        <c:auto val="1"/>
        <c:lblAlgn val="ctr"/>
        <c:lblOffset val="100"/>
        <c:noMultiLvlLbl val="0"/>
      </c:catAx>
      <c:valAx>
        <c:axId val="4676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07803"/>
        <c:axId val="48511364"/>
      </c:barChart>
      <c:catAx>
        <c:axId val="4820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364"/>
        <c:auto val="1"/>
        <c:lblAlgn val="ctr"/>
        <c:lblOffset val="100"/>
        <c:noMultiLvlLbl val="0"/>
      </c:catAx>
      <c:valAx>
        <c:axId val="485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16418"/>
        <c:axId val="69655696"/>
      </c:barChart>
      <c:catAx>
        <c:axId val="9471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696"/>
        <c:auto val="1"/>
        <c:lblAlgn val="ctr"/>
        <c:lblOffset val="100"/>
        <c:noMultiLvlLbl val="0"/>
      </c:catAx>
      <c:valAx>
        <c:axId val="696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87020"/>
        <c:axId val="42890982"/>
      </c:barChart>
      <c:catAx>
        <c:axId val="3298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982"/>
        <c:auto val="1"/>
        <c:lblAlgn val="ctr"/>
        <c:lblOffset val="100"/>
        <c:noMultiLvlLbl val="0"/>
      </c:catAx>
      <c:valAx>
        <c:axId val="4289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79569"/>
        <c:axId val="87888786"/>
      </c:barChart>
      <c:catAx>
        <c:axId val="7767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786"/>
        <c:auto val="1"/>
        <c:lblAlgn val="ctr"/>
        <c:lblOffset val="100"/>
        <c:noMultiLvlLbl val="0"/>
      </c:catAx>
      <c:valAx>
        <c:axId val="8788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88264"/>
        <c:axId val="46016954"/>
      </c:barChart>
      <c:catAx>
        <c:axId val="5318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954"/>
        <c:auto val="1"/>
        <c:lblAlgn val="ctr"/>
        <c:lblOffset val="100"/>
        <c:noMultiLvlLbl val="0"/>
      </c:catAx>
      <c:valAx>
        <c:axId val="4601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89037"/>
        <c:axId val="20633528"/>
      </c:barChart>
      <c:catAx>
        <c:axId val="6728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528"/>
        <c:auto val="1"/>
        <c:lblAlgn val="ctr"/>
        <c:lblOffset val="100"/>
        <c:noMultiLvlLbl val="0"/>
      </c:catAx>
      <c:valAx>
        <c:axId val="2063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73995"/>
        <c:axId val="92443358"/>
      </c:barChart>
      <c:catAx>
        <c:axId val="9457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358"/>
        <c:auto val="1"/>
        <c:lblAlgn val="ctr"/>
        <c:lblOffset val="100"/>
        <c:noMultiLvlLbl val="0"/>
      </c:catAx>
      <c:valAx>
        <c:axId val="924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04587"/>
        <c:axId val="94449135"/>
      </c:barChart>
      <c:catAx>
        <c:axId val="6600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135"/>
        <c:auto val="1"/>
        <c:lblAlgn val="ctr"/>
        <c:lblOffset val="100"/>
        <c:noMultiLvlLbl val="0"/>
      </c:catAx>
      <c:valAx>
        <c:axId val="944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