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39752"/>
        <c:axId val="93116491"/>
      </c:scatterChart>
      <c:valAx>
        <c:axId val="72739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491"/>
        <c:crossesAt val="0"/>
        <c:crossBetween val="midCat"/>
      </c:valAx>
      <c:valAx>
        <c:axId val="93116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92730"/>
        <c:axId val="66677678"/>
      </c:scatterChart>
      <c:valAx>
        <c:axId val="3029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678"/>
        <c:crossesAt val="0"/>
        <c:crossBetween val="midCat"/>
      </c:valAx>
      <c:valAx>
        <c:axId val="66677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80183"/>
        <c:axId val="36601772"/>
      </c:scatterChart>
      <c:valAx>
        <c:axId val="3338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772"/>
        <c:crossesAt val="0"/>
        <c:crossBetween val="midCat"/>
      </c:valAx>
      <c:valAx>
        <c:axId val="36601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62451"/>
        <c:axId val="70449949"/>
      </c:scatterChart>
      <c:valAx>
        <c:axId val="66962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949"/>
        <c:crossesAt val="0"/>
        <c:crossBetween val="midCat"/>
      </c:valAx>
      <c:valAx>
        <c:axId val="70449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