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76298"/>
        <c:axId val="34877497"/>
      </c:barChart>
      <c:catAx>
        <c:axId val="603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497"/>
        <c:auto val="1"/>
        <c:lblAlgn val="ctr"/>
        <c:lblOffset val="100"/>
        <c:noMultiLvlLbl val="0"/>
      </c:catAx>
      <c:valAx>
        <c:axId val="348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867"/>
        <c:axId val="21141238"/>
      </c:barChart>
      <c:catAx>
        <c:axId val="46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238"/>
        <c:auto val="1"/>
        <c:lblAlgn val="ctr"/>
        <c:lblOffset val="100"/>
        <c:noMultiLvlLbl val="0"/>
      </c:catAx>
      <c:valAx>
        <c:axId val="211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77282"/>
        <c:axId val="69924173"/>
      </c:barChart>
      <c:catAx>
        <c:axId val="632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173"/>
        <c:auto val="1"/>
        <c:lblAlgn val="ctr"/>
        <c:lblOffset val="100"/>
        <c:noMultiLvlLbl val="0"/>
      </c:catAx>
      <c:valAx>
        <c:axId val="699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40288"/>
        <c:axId val="99033059"/>
      </c:barChart>
      <c:catAx>
        <c:axId val="407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059"/>
        <c:auto val="1"/>
        <c:lblAlgn val="ctr"/>
        <c:lblOffset val="100"/>
        <c:noMultiLvlLbl val="0"/>
      </c:catAx>
      <c:valAx>
        <c:axId val="990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8774"/>
        <c:axId val="46927351"/>
      </c:barChart>
      <c:catAx>
        <c:axId val="930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351"/>
        <c:auto val="1"/>
        <c:lblAlgn val="ctr"/>
        <c:lblOffset val="100"/>
        <c:noMultiLvlLbl val="0"/>
      </c:catAx>
      <c:valAx>
        <c:axId val="469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94070"/>
        <c:axId val="37886066"/>
      </c:barChart>
      <c:catAx>
        <c:axId val="601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066"/>
        <c:auto val="1"/>
        <c:lblAlgn val="ctr"/>
        <c:lblOffset val="100"/>
        <c:noMultiLvlLbl val="0"/>
      </c:catAx>
      <c:valAx>
        <c:axId val="378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3447"/>
        <c:axId val="57687111"/>
      </c:barChart>
      <c:catAx>
        <c:axId val="684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111"/>
        <c:auto val="1"/>
        <c:lblAlgn val="ctr"/>
        <c:lblOffset val="100"/>
        <c:noMultiLvlLbl val="0"/>
      </c:catAx>
      <c:valAx>
        <c:axId val="576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0939"/>
        <c:axId val="15185165"/>
      </c:barChart>
      <c:catAx>
        <c:axId val="97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165"/>
        <c:auto val="1"/>
        <c:lblAlgn val="ctr"/>
        <c:lblOffset val="100"/>
        <c:noMultiLvlLbl val="0"/>
      </c:catAx>
      <c:valAx>
        <c:axId val="151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6519"/>
        <c:axId val="38826384"/>
      </c:barChart>
      <c:catAx>
        <c:axId val="354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384"/>
        <c:auto val="1"/>
        <c:lblAlgn val="ctr"/>
        <c:lblOffset val="100"/>
        <c:noMultiLvlLbl val="0"/>
      </c:catAx>
      <c:valAx>
        <c:axId val="388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4993"/>
        <c:axId val="64750047"/>
      </c:barChart>
      <c:catAx>
        <c:axId val="808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047"/>
        <c:auto val="1"/>
        <c:lblAlgn val="ctr"/>
        <c:lblOffset val="100"/>
        <c:noMultiLvlLbl val="0"/>
      </c:catAx>
      <c:valAx>
        <c:axId val="647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78059"/>
        <c:axId val="61074689"/>
      </c:barChart>
      <c:catAx>
        <c:axId val="398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689"/>
        <c:auto val="1"/>
        <c:lblAlgn val="ctr"/>
        <c:lblOffset val="100"/>
        <c:noMultiLvlLbl val="0"/>
      </c:catAx>
      <c:valAx>
        <c:axId val="610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938"/>
        <c:axId val="12297973"/>
      </c:barChart>
      <c:catAx>
        <c:axId val="76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973"/>
        <c:auto val="1"/>
        <c:lblAlgn val="ctr"/>
        <c:lblOffset val="100"/>
        <c:noMultiLvlLbl val="0"/>
      </c:catAx>
      <c:valAx>
        <c:axId val="122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97002"/>
        <c:axId val="1409986"/>
      </c:barChart>
      <c:catAx>
        <c:axId val="2889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86"/>
        <c:auto val="1"/>
        <c:lblAlgn val="ctr"/>
        <c:lblOffset val="100"/>
        <c:noMultiLvlLbl val="0"/>
      </c:catAx>
      <c:valAx>
        <c:axId val="14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96965"/>
        <c:axId val="75700851"/>
      </c:barChart>
      <c:catAx>
        <c:axId val="965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51"/>
        <c:auto val="1"/>
        <c:lblAlgn val="ctr"/>
        <c:lblOffset val="100"/>
        <c:noMultiLvlLbl val="0"/>
      </c:catAx>
      <c:valAx>
        <c:axId val="757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659"/>
        <c:axId val="99854138"/>
      </c:barChart>
      <c:catAx>
        <c:axId val="60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138"/>
        <c:auto val="1"/>
        <c:lblAlgn val="ctr"/>
        <c:lblOffset val="100"/>
        <c:noMultiLvlLbl val="0"/>
      </c:catAx>
      <c:valAx>
        <c:axId val="998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17287"/>
        <c:axId val="32664284"/>
      </c:barChart>
      <c:catAx>
        <c:axId val="247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284"/>
        <c:auto val="1"/>
        <c:lblAlgn val="ctr"/>
        <c:lblOffset val="100"/>
        <c:noMultiLvlLbl val="0"/>
      </c:catAx>
      <c:valAx>
        <c:axId val="326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38731"/>
        <c:axId val="90194530"/>
      </c:barChart>
      <c:catAx>
        <c:axId val="798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530"/>
        <c:auto val="1"/>
        <c:lblAlgn val="ctr"/>
        <c:lblOffset val="100"/>
        <c:noMultiLvlLbl val="0"/>
      </c:catAx>
      <c:valAx>
        <c:axId val="901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9092"/>
        <c:axId val="60413461"/>
      </c:barChart>
      <c:catAx>
        <c:axId val="982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461"/>
        <c:auto val="1"/>
        <c:lblAlgn val="ctr"/>
        <c:lblOffset val="100"/>
        <c:noMultiLvlLbl val="0"/>
      </c:catAx>
      <c:valAx>
        <c:axId val="604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