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34009"/>
        <c:axId val="81177369"/>
      </c:barChart>
      <c:catAx>
        <c:axId val="6233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369"/>
        <c:auto val="1"/>
        <c:lblAlgn val="ctr"/>
        <c:lblOffset val="100"/>
        <c:noMultiLvlLbl val="0"/>
      </c:catAx>
      <c:valAx>
        <c:axId val="8117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14552"/>
        <c:axId val="43200522"/>
      </c:barChart>
      <c:catAx>
        <c:axId val="431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522"/>
        <c:auto val="1"/>
        <c:lblAlgn val="ctr"/>
        <c:lblOffset val="100"/>
        <c:noMultiLvlLbl val="0"/>
      </c:catAx>
      <c:valAx>
        <c:axId val="4320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39886"/>
        <c:axId val="11246469"/>
      </c:barChart>
      <c:catAx>
        <c:axId val="7573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6469"/>
        <c:auto val="1"/>
        <c:lblAlgn val="ctr"/>
        <c:lblOffset val="100"/>
        <c:noMultiLvlLbl val="0"/>
      </c:catAx>
      <c:valAx>
        <c:axId val="1124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74128"/>
        <c:axId val="61208105"/>
      </c:barChart>
      <c:catAx>
        <c:axId val="6387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8105"/>
        <c:auto val="1"/>
        <c:lblAlgn val="ctr"/>
        <c:lblOffset val="100"/>
        <c:noMultiLvlLbl val="0"/>
      </c:catAx>
      <c:valAx>
        <c:axId val="6120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11457"/>
        <c:axId val="93251434"/>
      </c:barChart>
      <c:catAx>
        <c:axId val="2611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434"/>
        <c:auto val="1"/>
        <c:lblAlgn val="ctr"/>
        <c:lblOffset val="100"/>
        <c:noMultiLvlLbl val="0"/>
      </c:catAx>
      <c:valAx>
        <c:axId val="9325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30427"/>
        <c:axId val="15961495"/>
      </c:barChart>
      <c:catAx>
        <c:axId val="4223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495"/>
        <c:auto val="1"/>
        <c:lblAlgn val="ctr"/>
        <c:lblOffset val="100"/>
        <c:noMultiLvlLbl val="0"/>
      </c:catAx>
      <c:valAx>
        <c:axId val="1596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08214"/>
        <c:axId val="19839213"/>
      </c:barChart>
      <c:catAx>
        <c:axId val="7700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213"/>
        <c:auto val="1"/>
        <c:lblAlgn val="ctr"/>
        <c:lblOffset val="100"/>
        <c:noMultiLvlLbl val="0"/>
      </c:catAx>
      <c:valAx>
        <c:axId val="1983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72597"/>
        <c:axId val="55471738"/>
      </c:barChart>
      <c:catAx>
        <c:axId val="8507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738"/>
        <c:auto val="1"/>
        <c:lblAlgn val="ctr"/>
        <c:lblOffset val="100"/>
        <c:noMultiLvlLbl val="0"/>
      </c:catAx>
      <c:valAx>
        <c:axId val="5547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42166"/>
        <c:axId val="99904895"/>
      </c:barChart>
      <c:catAx>
        <c:axId val="6644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4895"/>
        <c:auto val="1"/>
        <c:lblAlgn val="ctr"/>
        <c:lblOffset val="100"/>
        <c:noMultiLvlLbl val="0"/>
      </c:catAx>
      <c:valAx>
        <c:axId val="9990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07317"/>
        <c:axId val="12929847"/>
      </c:barChart>
      <c:catAx>
        <c:axId val="3200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847"/>
        <c:auto val="1"/>
        <c:lblAlgn val="ctr"/>
        <c:lblOffset val="100"/>
        <c:noMultiLvlLbl val="0"/>
      </c:catAx>
      <c:valAx>
        <c:axId val="1292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09882"/>
        <c:axId val="82999172"/>
      </c:barChart>
      <c:catAx>
        <c:axId val="5240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172"/>
        <c:auto val="1"/>
        <c:lblAlgn val="ctr"/>
        <c:lblOffset val="100"/>
        <c:noMultiLvlLbl val="0"/>
      </c:catAx>
      <c:valAx>
        <c:axId val="8299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61859"/>
        <c:axId val="23675095"/>
      </c:barChart>
      <c:catAx>
        <c:axId val="9476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095"/>
        <c:auto val="1"/>
        <c:lblAlgn val="ctr"/>
        <c:lblOffset val="100"/>
        <c:noMultiLvlLbl val="0"/>
      </c:catAx>
      <c:valAx>
        <c:axId val="2367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18236"/>
        <c:axId val="91706368"/>
      </c:barChart>
      <c:catAx>
        <c:axId val="9201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368"/>
        <c:auto val="1"/>
        <c:lblAlgn val="ctr"/>
        <c:lblOffset val="100"/>
        <c:noMultiLvlLbl val="0"/>
      </c:catAx>
      <c:valAx>
        <c:axId val="9170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39067"/>
        <c:axId val="54531687"/>
      </c:barChart>
      <c:catAx>
        <c:axId val="8403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687"/>
        <c:auto val="1"/>
        <c:lblAlgn val="ctr"/>
        <c:lblOffset val="100"/>
        <c:noMultiLvlLbl val="0"/>
      </c:catAx>
      <c:valAx>
        <c:axId val="5453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72041"/>
        <c:axId val="23699355"/>
      </c:barChart>
      <c:catAx>
        <c:axId val="7707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355"/>
        <c:auto val="1"/>
        <c:lblAlgn val="ctr"/>
        <c:lblOffset val="100"/>
        <c:noMultiLvlLbl val="0"/>
      </c:catAx>
      <c:valAx>
        <c:axId val="2369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72816"/>
        <c:axId val="84232318"/>
      </c:barChart>
      <c:catAx>
        <c:axId val="5677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2318"/>
        <c:auto val="1"/>
        <c:lblAlgn val="ctr"/>
        <c:lblOffset val="100"/>
        <c:noMultiLvlLbl val="0"/>
      </c:catAx>
      <c:valAx>
        <c:axId val="8423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6902"/>
        <c:axId val="55559097"/>
      </c:barChart>
      <c:catAx>
        <c:axId val="895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097"/>
        <c:auto val="1"/>
        <c:lblAlgn val="ctr"/>
        <c:lblOffset val="100"/>
        <c:noMultiLvlLbl val="0"/>
      </c:catAx>
      <c:valAx>
        <c:axId val="5555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67893"/>
        <c:axId val="50345366"/>
      </c:barChart>
      <c:catAx>
        <c:axId val="2016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366"/>
        <c:auto val="1"/>
        <c:lblAlgn val="ctr"/>
        <c:lblOffset val="100"/>
        <c:noMultiLvlLbl val="0"/>
      </c:catAx>
      <c:valAx>
        <c:axId val="5034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